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ontraintes_10" vbProcedure="false">Feuil1!$E$6:$E$24</definedName>
    <definedName function="false" hidden="false" name="Contraintes_9" vbProcedure="false">Feuil1!$D$6:$D$24</definedName>
    <definedName function="false" hidden="false" name="n" vbProcedure="false">Feuil1!$B$3</definedName>
    <definedName function="false" hidden="false" name="t" vbProcedure="false">Feuil1!$H$16</definedName>
    <definedName function="false" hidden="false" name="X" vbProcedure="false">Feuil1!$H$6:$H$14</definedName>
    <definedName function="false" hidden="false" name="Y" vbProcedure="false">Feuil1!$C$6:$C$24</definedName>
    <definedName function="false" hidden="false" localSheetId="0" name="solver_adj" vbProcedure="false">Feuil1!$H$6:$H$14,Feuil1!$H$16,Feuil1!$C$6:$C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H$6:$H$14</definedName>
    <definedName function="false" hidden="false" localSheetId="0" name="solver_lhs2" vbProcedure="false">Feuil1!$H$6:$H$14</definedName>
    <definedName function="false" hidden="false" localSheetId="0" name="solver_lhs3" vbProcedure="false">Feuil1!$D$6:$D$24</definedName>
    <definedName function="false" hidden="false" localSheetId="0" name="solver_lhs4" vbProcedure="false">Feuil1!$H$6:$H$14</definedName>
    <definedName function="false" hidden="false" localSheetId="0" name="solver_lhs5" vbProcedure="false">Feuil1!$C$6:$C$24</definedName>
    <definedName function="false" hidden="false" localSheetId="0" name="solver_lhs6" vbProcedure="false">Feuil1!$E$6:$E$24</definedName>
    <definedName function="false" hidden="false" localSheetId="0" name="solver_lhs7" vbProcedure="false">Feuil1!$D$6:$D$2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Feuil1!$H$16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5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hs1" vbProcedure="false">#NAME?</definedName>
    <definedName function="false" hidden="false" localSheetId="0" name="solver_rhs2" vbProcedure="false">1</definedName>
    <definedName function="false" hidden="false" localSheetId="0" name="solver_rhs3" vbProcedure="false">0</definedName>
    <definedName function="false" hidden="false" localSheetId="0" name="solver_rhs4" vbProcedure="false">Feuil1!$H$16</definedName>
    <definedName function="false" hidden="false" localSheetId="0" name="solver_rhs5" vbProcedure="false">#NAME?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13-Lycée : emploi du temps pour un lycée.</t>
  </si>
  <si>
    <t xml:space="preserve">Nb de nœuds</t>
  </si>
  <si>
    <t xml:space="preserve">Nœud 1</t>
  </si>
  <si>
    <t xml:space="preserve">Nœud 2</t>
  </si>
  <si>
    <t xml:space="preserve">Yij</t>
  </si>
  <si>
    <t xml:space="preserve">Contraintes (9)</t>
  </si>
  <si>
    <t xml:space="preserve">Contraintes (10)</t>
  </si>
  <si>
    <t xml:space="preserve">Nœud</t>
  </si>
  <si>
    <t xml:space="preserve">Couleur Xi</t>
  </si>
  <si>
    <t xml:space="preserve">Couleur 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4.14"/>
    <col collapsed="false" customWidth="true" hidden="false" outlineLevel="0" max="5" min="5" style="0" width="15.13"/>
    <col collapsed="false" customWidth="true" hidden="false" outlineLevel="0" max="7" min="7" style="0" width="12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n">
        <v>9</v>
      </c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G5" s="2" t="s">
        <v>7</v>
      </c>
      <c r="H5" s="2" t="s">
        <v>8</v>
      </c>
    </row>
    <row r="6" customFormat="false" ht="15" hidden="false" customHeight="false" outlineLevel="0" collapsed="false">
      <c r="A6" s="2" t="n">
        <v>1</v>
      </c>
      <c r="B6" s="2" t="n">
        <v>2</v>
      </c>
      <c r="C6" s="3" t="n">
        <v>1</v>
      </c>
      <c r="D6" s="4" t="n">
        <f aca="false">INDEX(X,A6)-INDEX(X,B6)-1+n*(1-C6)</f>
        <v>1.00000000001699</v>
      </c>
      <c r="E6" s="4" t="n">
        <f aca="false">INDEX(X,B6)-INDEX(X,A6)-1+n*C6</f>
        <v>5.99999999998301</v>
      </c>
      <c r="G6" s="2" t="n">
        <v>1</v>
      </c>
      <c r="H6" s="3" t="n">
        <v>3.00000000001699</v>
      </c>
    </row>
    <row r="7" customFormat="false" ht="15" hidden="false" customHeight="false" outlineLevel="0" collapsed="false">
      <c r="A7" s="2" t="n">
        <v>1</v>
      </c>
      <c r="B7" s="2" t="n">
        <v>6</v>
      </c>
      <c r="C7" s="3" t="n">
        <v>1</v>
      </c>
      <c r="D7" s="4" t="n">
        <f aca="false">INDEX(X,A7)-INDEX(X,B7)-1+n*(1-C7)</f>
        <v>1.688249540166E-011</v>
      </c>
      <c r="E7" s="4" t="n">
        <f aca="false">INDEX(X,B7)-INDEX(X,A7)-1+n*C7</f>
        <v>6.99999999998312</v>
      </c>
      <c r="G7" s="2" t="n">
        <v>2</v>
      </c>
      <c r="H7" s="3" t="n">
        <v>1</v>
      </c>
    </row>
    <row r="8" customFormat="false" ht="15" hidden="false" customHeight="false" outlineLevel="0" collapsed="false">
      <c r="A8" s="2" t="n">
        <v>1</v>
      </c>
      <c r="B8" s="2" t="n">
        <v>7</v>
      </c>
      <c r="C8" s="3" t="n">
        <v>1</v>
      </c>
      <c r="D8" s="4" t="n">
        <f aca="false">INDEX(X,A8)-INDEX(X,B8)-1+n*(1-C8)</f>
        <v>1.00000000001699</v>
      </c>
      <c r="E8" s="4" t="n">
        <f aca="false">INDEX(X,B8)-INDEX(X,A8)-1+n*C8</f>
        <v>5.99999999998301</v>
      </c>
      <c r="G8" s="2" t="n">
        <v>3</v>
      </c>
      <c r="H8" s="3" t="n">
        <v>2.00000000001688</v>
      </c>
    </row>
    <row r="9" customFormat="false" ht="15" hidden="false" customHeight="false" outlineLevel="0" collapsed="false">
      <c r="A9" s="2" t="n">
        <v>1</v>
      </c>
      <c r="B9" s="2" t="n">
        <v>8</v>
      </c>
      <c r="C9" s="3" t="n">
        <v>1</v>
      </c>
      <c r="D9" s="4" t="n">
        <f aca="false">INDEX(X,A9)-INDEX(X,B9)-1+n*(1-C9)</f>
        <v>1.688249540166E-011</v>
      </c>
      <c r="E9" s="4" t="n">
        <f aca="false">INDEX(X,B9)-INDEX(X,A9)-1+n*C9</f>
        <v>6.99999999998312</v>
      </c>
      <c r="G9" s="2" t="n">
        <v>4</v>
      </c>
      <c r="H9" s="3" t="n">
        <v>2.00000000001688</v>
      </c>
    </row>
    <row r="10" customFormat="false" ht="15" hidden="false" customHeight="false" outlineLevel="0" collapsed="false">
      <c r="A10" s="2" t="n">
        <v>2</v>
      </c>
      <c r="B10" s="2" t="n">
        <v>3</v>
      </c>
      <c r="C10" s="3" t="n">
        <v>0</v>
      </c>
      <c r="D10" s="4" t="n">
        <f aca="false">INDEX(X,A10)-INDEX(X,B10)-1+n*(1-C10)</f>
        <v>6.99999999998312</v>
      </c>
      <c r="E10" s="4" t="n">
        <f aca="false">INDEX(X,B10)-INDEX(X,A10)-1+n*C10</f>
        <v>1.688249540166E-011</v>
      </c>
      <c r="G10" s="2" t="n">
        <v>5</v>
      </c>
      <c r="H10" s="3" t="n">
        <v>3.00000000001699</v>
      </c>
    </row>
    <row r="11" customFormat="false" ht="15" hidden="false" customHeight="false" outlineLevel="0" collapsed="false">
      <c r="A11" s="2" t="n">
        <v>2</v>
      </c>
      <c r="B11" s="2" t="n">
        <v>4</v>
      </c>
      <c r="C11" s="3" t="n">
        <v>0</v>
      </c>
      <c r="D11" s="4" t="n">
        <f aca="false">INDEX(X,A11)-INDEX(X,B11)-1+n*(1-C11)</f>
        <v>6.99999999998312</v>
      </c>
      <c r="E11" s="4" t="n">
        <f aca="false">INDEX(X,B11)-INDEX(X,A11)-1+n*C11</f>
        <v>1.688249540166E-011</v>
      </c>
      <c r="G11" s="2" t="n">
        <v>6</v>
      </c>
      <c r="H11" s="3" t="n">
        <v>2.00000000000011</v>
      </c>
    </row>
    <row r="12" customFormat="false" ht="15" hidden="false" customHeight="false" outlineLevel="0" collapsed="false">
      <c r="A12" s="2" t="n">
        <v>2</v>
      </c>
      <c r="B12" s="2" t="n">
        <v>5</v>
      </c>
      <c r="C12" s="3" t="n">
        <v>0</v>
      </c>
      <c r="D12" s="4" t="n">
        <f aca="false">INDEX(X,A12)-INDEX(X,B12)-1+n*(1-C12)</f>
        <v>5.99999999998301</v>
      </c>
      <c r="E12" s="4" t="n">
        <f aca="false">INDEX(X,B12)-INDEX(X,A12)-1+n*C12</f>
        <v>1.00000000001699</v>
      </c>
      <c r="G12" s="2" t="n">
        <v>7</v>
      </c>
      <c r="H12" s="3" t="n">
        <v>1</v>
      </c>
    </row>
    <row r="13" customFormat="false" ht="15" hidden="false" customHeight="false" outlineLevel="0" collapsed="false">
      <c r="A13" s="2" t="n">
        <v>2</v>
      </c>
      <c r="B13" s="2" t="n">
        <v>6</v>
      </c>
      <c r="C13" s="3" t="n">
        <v>0</v>
      </c>
      <c r="D13" s="4" t="n">
        <f aca="false">INDEX(X,A13)-INDEX(X,B13)-1+n*(1-C13)</f>
        <v>6.99999999999989</v>
      </c>
      <c r="E13" s="4" t="n">
        <f aca="false">INDEX(X,B13)-INDEX(X,A13)-1+n*C13</f>
        <v>1.10134124042816E-013</v>
      </c>
      <c r="G13" s="2" t="n">
        <v>8</v>
      </c>
      <c r="H13" s="3" t="n">
        <v>2.00000000000011</v>
      </c>
    </row>
    <row r="14" customFormat="false" ht="15" hidden="false" customHeight="false" outlineLevel="0" collapsed="false">
      <c r="A14" s="2" t="n">
        <v>2</v>
      </c>
      <c r="B14" s="2" t="n">
        <v>8</v>
      </c>
      <c r="C14" s="3" t="n">
        <v>0</v>
      </c>
      <c r="D14" s="4" t="n">
        <f aca="false">INDEX(X,A14)-INDEX(X,B14)-1+n*(1-C14)</f>
        <v>6.99999999999989</v>
      </c>
      <c r="E14" s="4" t="n">
        <f aca="false">INDEX(X,B14)-INDEX(X,A14)-1+n*C14</f>
        <v>1.10134124042816E-013</v>
      </c>
      <c r="G14" s="2" t="n">
        <v>9</v>
      </c>
      <c r="H14" s="3" t="n">
        <v>3.00000000001699</v>
      </c>
    </row>
    <row r="15" customFormat="false" ht="15" hidden="false" customHeight="false" outlineLevel="0" collapsed="false">
      <c r="A15" s="2" t="n">
        <v>3</v>
      </c>
      <c r="B15" s="2" t="n">
        <v>5</v>
      </c>
      <c r="C15" s="3" t="n">
        <v>0</v>
      </c>
      <c r="D15" s="4" t="n">
        <f aca="false">INDEX(X,A15)-INDEX(X,B15)-1+n*(1-C15)</f>
        <v>6.99999999999989</v>
      </c>
      <c r="E15" s="4" t="n">
        <f aca="false">INDEX(X,B15)-INDEX(X,A15)-1+n*C15</f>
        <v>1.10134124042816E-013</v>
      </c>
    </row>
    <row r="16" customFormat="false" ht="15" hidden="false" customHeight="false" outlineLevel="0" collapsed="false">
      <c r="A16" s="2" t="n">
        <v>3</v>
      </c>
      <c r="B16" s="2" t="n">
        <v>7</v>
      </c>
      <c r="C16" s="3" t="n">
        <v>1</v>
      </c>
      <c r="D16" s="4" t="n">
        <f aca="false">INDEX(X,A16)-INDEX(X,B16)-1+n*(1-C16)</f>
        <v>1.688249540166E-011</v>
      </c>
      <c r="E16" s="4" t="n">
        <f aca="false">INDEX(X,B16)-INDEX(X,A16)-1+n*C16</f>
        <v>6.99999999998312</v>
      </c>
      <c r="G16" s="2" t="s">
        <v>9</v>
      </c>
      <c r="H16" s="5" t="n">
        <v>3.00000000001699</v>
      </c>
    </row>
    <row r="17" customFormat="false" ht="15" hidden="false" customHeight="false" outlineLevel="0" collapsed="false">
      <c r="A17" s="2" t="n">
        <v>3</v>
      </c>
      <c r="B17" s="2" t="n">
        <v>9</v>
      </c>
      <c r="C17" s="3" t="n">
        <v>0</v>
      </c>
      <c r="D17" s="4" t="n">
        <f aca="false">INDEX(X,A17)-INDEX(X,B17)-1+n*(1-C17)</f>
        <v>6.99999999999989</v>
      </c>
      <c r="E17" s="4" t="n">
        <f aca="false">INDEX(X,B17)-INDEX(X,A17)-1+n*C17</f>
        <v>1.10134124042816E-013</v>
      </c>
    </row>
    <row r="18" customFormat="false" ht="15" hidden="false" customHeight="false" outlineLevel="0" collapsed="false">
      <c r="A18" s="2" t="n">
        <v>4</v>
      </c>
      <c r="B18" s="2" t="n">
        <v>9</v>
      </c>
      <c r="C18" s="3" t="n">
        <v>0</v>
      </c>
      <c r="D18" s="4" t="n">
        <f aca="false">INDEX(X,A18)-INDEX(X,B18)-1+n*(1-C18)</f>
        <v>6.99999999999989</v>
      </c>
      <c r="E18" s="4" t="n">
        <f aca="false">INDEX(X,B18)-INDEX(X,A18)-1+n*C18</f>
        <v>1.10134124042816E-013</v>
      </c>
    </row>
    <row r="19" customFormat="false" ht="15" hidden="false" customHeight="false" outlineLevel="0" collapsed="false">
      <c r="A19" s="2" t="n">
        <v>5</v>
      </c>
      <c r="B19" s="2" t="n">
        <v>7</v>
      </c>
      <c r="C19" s="3" t="n">
        <v>1</v>
      </c>
      <c r="D19" s="4" t="n">
        <f aca="false">INDEX(X,A19)-INDEX(X,B19)-1+n*(1-C19)</f>
        <v>1.00000000001699</v>
      </c>
      <c r="E19" s="4" t="n">
        <f aca="false">INDEX(X,B19)-INDEX(X,A19)-1+n*C19</f>
        <v>5.99999999998301</v>
      </c>
    </row>
    <row r="20" customFormat="false" ht="15" hidden="false" customHeight="false" outlineLevel="0" collapsed="false">
      <c r="A20" s="2" t="n">
        <v>5</v>
      </c>
      <c r="B20" s="2" t="n">
        <v>8</v>
      </c>
      <c r="C20" s="3" t="n">
        <v>1</v>
      </c>
      <c r="D20" s="4" t="n">
        <f aca="false">INDEX(X,A20)-INDEX(X,B20)-1+n*(1-C20)</f>
        <v>1.688249540166E-011</v>
      </c>
      <c r="E20" s="4" t="n">
        <f aca="false">INDEX(X,B20)-INDEX(X,A20)-1+n*C20</f>
        <v>6.99999999998312</v>
      </c>
    </row>
    <row r="21" customFormat="false" ht="15" hidden="false" customHeight="false" outlineLevel="0" collapsed="false">
      <c r="A21" s="2" t="n">
        <v>6</v>
      </c>
      <c r="B21" s="2" t="n">
        <v>9</v>
      </c>
      <c r="C21" s="3" t="n">
        <v>0</v>
      </c>
      <c r="D21" s="4" t="n">
        <f aca="false">INDEX(X,A21)-INDEX(X,B21)-1+n*(1-C21)</f>
        <v>6.99999999998312</v>
      </c>
      <c r="E21" s="4" t="n">
        <f aca="false">INDEX(X,B21)-INDEX(X,A21)-1+n*C21</f>
        <v>1.688249540166E-011</v>
      </c>
    </row>
    <row r="22" customFormat="false" ht="15" hidden="false" customHeight="false" outlineLevel="0" collapsed="false">
      <c r="A22" s="2" t="n">
        <v>7</v>
      </c>
      <c r="B22" s="2" t="n">
        <v>8</v>
      </c>
      <c r="C22" s="3" t="n">
        <v>0</v>
      </c>
      <c r="D22" s="4" t="n">
        <f aca="false">INDEX(X,A22)-INDEX(X,B22)-1+n*(1-C22)</f>
        <v>6.99999999999989</v>
      </c>
      <c r="E22" s="4" t="n">
        <f aca="false">INDEX(X,B22)-INDEX(X,A22)-1+n*C22</f>
        <v>1.10134124042816E-013</v>
      </c>
    </row>
    <row r="23" customFormat="false" ht="15" hidden="false" customHeight="false" outlineLevel="0" collapsed="false">
      <c r="A23" s="2" t="n">
        <v>7</v>
      </c>
      <c r="B23" s="2" t="n">
        <v>9</v>
      </c>
      <c r="C23" s="3" t="n">
        <v>0</v>
      </c>
      <c r="D23" s="4" t="n">
        <f aca="false">INDEX(X,A23)-INDEX(X,B23)-1+n*(1-C23)</f>
        <v>5.99999999998301</v>
      </c>
      <c r="E23" s="4" t="n">
        <f aca="false">INDEX(X,B23)-INDEX(X,A23)-1+n*C23</f>
        <v>1.00000000001699</v>
      </c>
    </row>
    <row r="24" customFormat="false" ht="15" hidden="false" customHeight="false" outlineLevel="0" collapsed="false">
      <c r="A24" s="2" t="n">
        <v>8</v>
      </c>
      <c r="B24" s="2" t="n">
        <v>9</v>
      </c>
      <c r="C24" s="3" t="n">
        <v>0</v>
      </c>
      <c r="D24" s="4" t="n">
        <f aca="false">INDEX(X,A24)-INDEX(X,B24)-1+n*(1-C24)</f>
        <v>6.99999999998312</v>
      </c>
      <c r="E24" s="4" t="n">
        <f aca="false">INDEX(X,B24)-INDEX(X,A24)-1+n*C24</f>
        <v>1.688249540166E-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8:57:30Z</dcterms:created>
  <dc:creator>prins</dc:creator>
  <dc:description/>
  <dc:language>en-US</dc:language>
  <cp:lastModifiedBy>prins</cp:lastModifiedBy>
  <dcterms:modified xsi:type="dcterms:W3CDTF">2010-10-09T11:12:50Z</dcterms:modified>
  <cp:revision>0</cp:revision>
  <dc:subject/>
  <dc:title/>
</cp:coreProperties>
</file>